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oczątek</t>
  </si>
  <si>
    <t xml:space="preserve">koniec</t>
  </si>
  <si>
    <t xml:space="preserve">długość</t>
  </si>
  <si>
    <t xml:space="preserve">opis</t>
  </si>
  <si>
    <t xml:space="preserve">długość filmu</t>
  </si>
  <si>
    <t xml:space="preserve">AKT I</t>
  </si>
  <si>
    <t xml:space="preserve">- puls scenariusza</t>
  </si>
  <si>
    <t xml:space="preserve">- bohater w działaniu</t>
  </si>
  <si>
    <t xml:space="preserve">- PZ1 (punkt zwrotny 1)</t>
  </si>
  <si>
    <t xml:space="preserve">-kulminacja aktu I</t>
  </si>
  <si>
    <t xml:space="preserve">AKT II</t>
  </si>
  <si>
    <t xml:space="preserve">-opis reakcji na PZ1 </t>
  </si>
  <si>
    <t xml:space="preserve">-PO1 (punkt ogniskujący 1)</t>
  </si>
  <si>
    <t xml:space="preserve">-działania bohatera</t>
  </si>
  <si>
    <t xml:space="preserve">-PŚ (punkt środkowy - bez odwrotu)</t>
  </si>
  <si>
    <t xml:space="preserve">-dalsze działania bohatera</t>
  </si>
  <si>
    <t xml:space="preserve">-PO2 (punkt ogniskujący 2)</t>
  </si>
  <si>
    <t xml:space="preserve">-przygotowanie PZ2</t>
  </si>
  <si>
    <t xml:space="preserve">-PZ2 (punkt zwrotny 2)</t>
  </si>
  <si>
    <t xml:space="preserve">AKT III</t>
  </si>
  <si>
    <t xml:space="preserve">-ostatnie zdarzenia</t>
  </si>
  <si>
    <t xml:space="preserve">-ostateczna kulminacja</t>
  </si>
  <si>
    <t xml:space="preserve">-rozwiązani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I1" s="1" t="s">
        <v>4</v>
      </c>
    </row>
    <row r="3" customFormat="false" ht="12.75" hidden="false" customHeight="false" outlineLevel="0" collapsed="false">
      <c r="A3" s="1" t="s">
        <v>5</v>
      </c>
      <c r="B3" s="2" t="n">
        <v>1</v>
      </c>
      <c r="C3" s="3" t="n">
        <f aca="false">INT(I3/4)</f>
        <v>24</v>
      </c>
      <c r="I3" s="1" t="n">
        <v>97</v>
      </c>
    </row>
    <row r="4" customFormat="false" ht="12.75" hidden="false" customHeight="false" outlineLevel="0" collapsed="false">
      <c r="B4" s="2"/>
      <c r="C4" s="3"/>
      <c r="I4" s="1" t="n">
        <f aca="false">I3</f>
        <v>97</v>
      </c>
    </row>
    <row r="5" customFormat="false" ht="12.75" hidden="false" customHeight="false" outlineLevel="0" collapsed="false">
      <c r="B5" s="2" t="n">
        <v>1</v>
      </c>
      <c r="C5" s="3" t="n">
        <f aca="false">INT(C3/3)</f>
        <v>8</v>
      </c>
      <c r="D5" s="2" t="n">
        <f aca="false">C5-B5+1</f>
        <v>8</v>
      </c>
      <c r="E5" s="1" t="s">
        <v>6</v>
      </c>
      <c r="I5" s="1" t="n">
        <f aca="false">I4</f>
        <v>97</v>
      </c>
    </row>
    <row r="6" customFormat="false" ht="12.75" hidden="false" customHeight="false" outlineLevel="0" collapsed="false">
      <c r="B6" s="2" t="n">
        <f aca="false">C5+1</f>
        <v>9</v>
      </c>
      <c r="C6" s="3" t="n">
        <f aca="false">INT(2*C3/3)</f>
        <v>16</v>
      </c>
      <c r="D6" s="2" t="n">
        <f aca="false">C6-B6+1</f>
        <v>8</v>
      </c>
      <c r="E6" s="1" t="s">
        <v>7</v>
      </c>
      <c r="I6" s="1" t="n">
        <f aca="false">I5</f>
        <v>97</v>
      </c>
    </row>
    <row r="7" customFormat="false" ht="12.75" hidden="false" customHeight="false" outlineLevel="0" collapsed="false">
      <c r="B7" s="2" t="n">
        <f aca="false">C6+1</f>
        <v>17</v>
      </c>
      <c r="C7" s="3" t="n">
        <f aca="false">INT(C6+0.8*C3/3)</f>
        <v>22</v>
      </c>
      <c r="D7" s="2" t="n">
        <f aca="false">C7-B7+1</f>
        <v>6</v>
      </c>
      <c r="E7" s="1" t="s">
        <v>8</v>
      </c>
      <c r="I7" s="1" t="n">
        <f aca="false">I6</f>
        <v>97</v>
      </c>
    </row>
    <row r="8" customFormat="false" ht="12.75" hidden="false" customHeight="false" outlineLevel="0" collapsed="false">
      <c r="B8" s="2" t="n">
        <f aca="false">C7+1</f>
        <v>23</v>
      </c>
      <c r="C8" s="3" t="n">
        <f aca="false">INT(C3)</f>
        <v>24</v>
      </c>
      <c r="D8" s="2" t="n">
        <f aca="false">C8-B8+1</f>
        <v>2</v>
      </c>
      <c r="E8" s="1" t="s">
        <v>9</v>
      </c>
      <c r="I8" s="1" t="n">
        <f aca="false">I7</f>
        <v>97</v>
      </c>
    </row>
    <row r="9" customFormat="false" ht="12.75" hidden="false" customHeight="false" outlineLevel="0" collapsed="false">
      <c r="B9" s="2"/>
      <c r="C9" s="3"/>
      <c r="I9" s="1" t="n">
        <f aca="false">I8</f>
        <v>97</v>
      </c>
    </row>
    <row r="10" customFormat="false" ht="12.75" hidden="false" customHeight="false" outlineLevel="0" collapsed="false">
      <c r="A10" s="1" t="s">
        <v>10</v>
      </c>
      <c r="B10" s="2" t="n">
        <f aca="false">C8+1</f>
        <v>25</v>
      </c>
      <c r="C10" s="3" t="n">
        <f aca="false">INT(C3/2+2*I10/3)</f>
        <v>76</v>
      </c>
      <c r="I10" s="1" t="n">
        <f aca="false">I9</f>
        <v>97</v>
      </c>
    </row>
    <row r="11" customFormat="false" ht="12.75" hidden="false" customHeight="false" outlineLevel="0" collapsed="false">
      <c r="B11" s="2"/>
      <c r="C11" s="3"/>
      <c r="I11" s="1" t="n">
        <f aca="false">I10</f>
        <v>97</v>
      </c>
    </row>
    <row r="12" customFormat="false" ht="12.75" hidden="false" customHeight="false" outlineLevel="0" collapsed="false">
      <c r="B12" s="2" t="n">
        <f aca="false">B10</f>
        <v>25</v>
      </c>
      <c r="C12" s="3" t="n">
        <f aca="false">INT(B12+I12/10)</f>
        <v>34</v>
      </c>
      <c r="D12" s="2" t="n">
        <f aca="false">C12-B12+1</f>
        <v>10</v>
      </c>
      <c r="E12" s="1" t="s">
        <v>11</v>
      </c>
      <c r="I12" s="1" t="n">
        <f aca="false">I11</f>
        <v>97</v>
      </c>
    </row>
    <row r="13" customFormat="false" ht="12.75" hidden="false" customHeight="false" outlineLevel="0" collapsed="false">
      <c r="B13" s="2" t="n">
        <f aca="false">C12+1</f>
        <v>35</v>
      </c>
      <c r="C13" s="2" t="n">
        <f aca="false">INT(B13+1)</f>
        <v>36</v>
      </c>
      <c r="D13" s="2" t="n">
        <f aca="false">C13-B13+1</f>
        <v>2</v>
      </c>
      <c r="E13" s="1" t="s">
        <v>12</v>
      </c>
      <c r="I13" s="1" t="n">
        <f aca="false">I12</f>
        <v>97</v>
      </c>
    </row>
    <row r="14" customFormat="false" ht="12.75" hidden="false" customHeight="false" outlineLevel="0" collapsed="false">
      <c r="B14" s="2" t="n">
        <f aca="false">C13+1</f>
        <v>37</v>
      </c>
      <c r="C14" s="2" t="n">
        <f aca="false">B15-1</f>
        <v>47.5</v>
      </c>
      <c r="D14" s="2" t="n">
        <f aca="false">C14-B14+1</f>
        <v>11.5</v>
      </c>
      <c r="E14" s="1" t="s">
        <v>13</v>
      </c>
      <c r="I14" s="1" t="n">
        <f aca="false">I13</f>
        <v>97</v>
      </c>
    </row>
    <row r="15" customFormat="false" ht="12.75" hidden="false" customHeight="false" outlineLevel="0" collapsed="false">
      <c r="B15" s="2" t="n">
        <f aca="false">I15/2</f>
        <v>48.5</v>
      </c>
      <c r="C15" s="2" t="n">
        <f aca="false">INT(B15+1)</f>
        <v>49</v>
      </c>
      <c r="D15" s="2" t="n">
        <f aca="false">C15-B15+1</f>
        <v>1.5</v>
      </c>
      <c r="E15" s="1" t="s">
        <v>14</v>
      </c>
      <c r="I15" s="1" t="n">
        <f aca="false">I14</f>
        <v>97</v>
      </c>
    </row>
    <row r="16" customFormat="false" ht="12.75" hidden="false" customHeight="false" outlineLevel="0" collapsed="false">
      <c r="B16" s="2" t="n">
        <f aca="false">C15+1</f>
        <v>50</v>
      </c>
      <c r="C16" s="3" t="n">
        <f aca="false">INT(I16/10+B16)</f>
        <v>59</v>
      </c>
      <c r="D16" s="2" t="n">
        <f aca="false">C16-B16+1</f>
        <v>10</v>
      </c>
      <c r="E16" s="1" t="s">
        <v>15</v>
      </c>
      <c r="I16" s="1" t="n">
        <f aca="false">I15</f>
        <v>97</v>
      </c>
    </row>
    <row r="17" customFormat="false" ht="12.75" hidden="false" customHeight="false" outlineLevel="0" collapsed="false">
      <c r="B17" s="2" t="n">
        <f aca="false">C16+1</f>
        <v>60</v>
      </c>
      <c r="C17" s="2" t="n">
        <f aca="false">INT(B17+1)</f>
        <v>61</v>
      </c>
      <c r="D17" s="2" t="n">
        <f aca="false">C17-B17+1</f>
        <v>2</v>
      </c>
      <c r="E17" s="1" t="s">
        <v>16</v>
      </c>
      <c r="I17" s="1" t="n">
        <f aca="false">I16</f>
        <v>97</v>
      </c>
    </row>
    <row r="18" customFormat="false" ht="12.75" hidden="false" customHeight="false" outlineLevel="0" collapsed="false">
      <c r="B18" s="2" t="n">
        <f aca="false">C17+1</f>
        <v>62</v>
      </c>
      <c r="C18" s="3" t="n">
        <f aca="false">INT(B18+0.8*C3/3)</f>
        <v>68</v>
      </c>
      <c r="D18" s="2" t="n">
        <f aca="false">C18-B18+1</f>
        <v>7</v>
      </c>
      <c r="E18" s="1" t="s">
        <v>17</v>
      </c>
      <c r="I18" s="1" t="n">
        <f aca="false">I17</f>
        <v>97</v>
      </c>
    </row>
    <row r="19" customFormat="false" ht="12.75" hidden="false" customHeight="false" outlineLevel="0" collapsed="false">
      <c r="B19" s="2" t="n">
        <f aca="false">C18+1</f>
        <v>69</v>
      </c>
      <c r="C19" s="3" t="n">
        <f aca="false">INT(C10)</f>
        <v>76</v>
      </c>
      <c r="D19" s="2" t="n">
        <f aca="false">C19-B19+1</f>
        <v>8</v>
      </c>
      <c r="E19" s="1" t="s">
        <v>18</v>
      </c>
      <c r="I19" s="1" t="n">
        <f aca="false">I18</f>
        <v>97</v>
      </c>
    </row>
    <row r="20" customFormat="false" ht="12.75" hidden="false" customHeight="false" outlineLevel="0" collapsed="false">
      <c r="B20" s="2"/>
      <c r="C20" s="3"/>
      <c r="I20" s="1" t="n">
        <f aca="false">I19</f>
        <v>97</v>
      </c>
    </row>
    <row r="21" customFormat="false" ht="12.75" hidden="false" customHeight="false" outlineLevel="0" collapsed="false">
      <c r="A21" s="1" t="s">
        <v>19</v>
      </c>
      <c r="B21" s="2" t="n">
        <f aca="false">C19+1</f>
        <v>77</v>
      </c>
      <c r="C21" s="3" t="n">
        <f aca="false">I21</f>
        <v>97</v>
      </c>
      <c r="D21" s="2"/>
      <c r="I21" s="1" t="n">
        <f aca="false">I20</f>
        <v>97</v>
      </c>
    </row>
    <row r="22" customFormat="false" ht="12.75" hidden="false" customHeight="false" outlineLevel="0" collapsed="false">
      <c r="B22" s="2"/>
      <c r="C22" s="3"/>
      <c r="I22" s="1" t="n">
        <f aca="false">I21</f>
        <v>97</v>
      </c>
    </row>
    <row r="23" customFormat="false" ht="12.75" hidden="false" customHeight="false" outlineLevel="0" collapsed="false">
      <c r="B23" s="2" t="n">
        <f aca="false">B21</f>
        <v>77</v>
      </c>
      <c r="C23" s="3" t="n">
        <f aca="false">INT(B23+(C21-B21)/3)</f>
        <v>83</v>
      </c>
      <c r="D23" s="2" t="n">
        <f aca="false">C23-B23+1</f>
        <v>7</v>
      </c>
      <c r="E23" s="1" t="s">
        <v>20</v>
      </c>
      <c r="I23" s="1" t="n">
        <f aca="false">I22</f>
        <v>97</v>
      </c>
    </row>
    <row r="24" customFormat="false" ht="12.75" hidden="false" customHeight="false" outlineLevel="0" collapsed="false">
      <c r="B24" s="2" t="n">
        <f aca="false">C23+1</f>
        <v>84</v>
      </c>
      <c r="C24" s="2" t="n">
        <f aca="false">INT(B25-1)</f>
        <v>95</v>
      </c>
      <c r="D24" s="2" t="n">
        <f aca="false">C24-B24+1</f>
        <v>12</v>
      </c>
      <c r="E24" s="1" t="s">
        <v>21</v>
      </c>
      <c r="I24" s="1" t="n">
        <f aca="false">I23</f>
        <v>97</v>
      </c>
    </row>
    <row r="25" customFormat="false" ht="12.75" hidden="false" customHeight="false" outlineLevel="0" collapsed="false">
      <c r="B25" s="2" t="n">
        <f aca="false">C25-1</f>
        <v>96</v>
      </c>
      <c r="C25" s="3" t="n">
        <f aca="false">C21</f>
        <v>97</v>
      </c>
      <c r="D25" s="2" t="n">
        <f aca="false">C25-B25+1</f>
        <v>2</v>
      </c>
      <c r="E25" s="1" t="s">
        <v>22</v>
      </c>
      <c r="I25" s="1" t="n">
        <f aca="false">I24</f>
        <v>97</v>
      </c>
    </row>
    <row r="26" customFormat="false" ht="12.75" hidden="false" customHeight="false" outlineLevel="0" collapsed="false">
      <c r="D26" s="2"/>
    </row>
    <row r="29" customFormat="false" ht="12.75" hidden="false" customHeight="false" outlineLevel="0" collapsed="false">
      <c r="E29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1T16:44:43Z</dcterms:created>
  <dc:creator>Mariel</dc:creator>
  <dc:description/>
  <dc:language>en-US</dc:language>
  <cp:lastModifiedBy>Mariel</cp:lastModifiedBy>
  <cp:revision>0</cp:revision>
  <dc:subject/>
  <dc:title/>
</cp:coreProperties>
</file>